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9–2019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9–2019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9–2019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9–2019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9–2019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9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Švýcar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9–2019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6:$AG$6</c:f>
              <c:numCache>
                <c:formatCode>General</c:formatCode>
                <c:ptCount val="21"/>
                <c:pt idx="0">
                  <c:v>1025941</c:v>
                </c:pt>
                <c:pt idx="1">
                  <c:v>1037921</c:v>
                </c:pt>
                <c:pt idx="2">
                  <c:v>1048127</c:v>
                </c:pt>
                <c:pt idx="3">
                  <c:v>1048861</c:v>
                </c:pt>
                <c:pt idx="4">
                  <c:v>1057607</c:v>
                </c:pt>
                <c:pt idx="5">
                  <c:v>1076016</c:v>
                </c:pt>
                <c:pt idx="6">
                  <c:v>1088948</c:v>
                </c:pt>
                <c:pt idx="7">
                  <c:v>1110548</c:v>
                </c:pt>
                <c:pt idx="8">
                  <c:v>1129610</c:v>
                </c:pt>
                <c:pt idx="9">
                  <c:v>1152296</c:v>
                </c:pt>
                <c:pt idx="10">
                  <c:v>1176338</c:v>
                </c:pt>
                <c:pt idx="11">
                  <c:v>1195911</c:v>
                </c:pt>
                <c:pt idx="12">
                  <c:v>1228131</c:v>
                </c:pt>
                <c:pt idx="13">
                  <c:v>1231152</c:v>
                </c:pt>
                <c:pt idx="14">
                  <c:v>1233142</c:v>
                </c:pt>
                <c:pt idx="15">
                  <c:v>1239004</c:v>
                </c:pt>
                <c:pt idx="16">
                  <c:v>1247415</c:v>
                </c:pt>
                <c:pt idx="17">
                  <c:v>1263443</c:v>
                </c:pt>
                <c:pt idx="18">
                  <c:v>1271640</c:v>
                </c:pt>
                <c:pt idx="19">
                  <c:v>1276883</c:v>
                </c:pt>
                <c:pt idx="20">
                  <c:v>1282077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7:$AG$7</c:f>
              <c:numCache>
                <c:formatCode>General</c:formatCode>
                <c:ptCount val="21"/>
                <c:pt idx="0">
                  <c:v>2133006</c:v>
                </c:pt>
                <c:pt idx="1">
                  <c:v>2145508</c:v>
                </c:pt>
                <c:pt idx="2">
                  <c:v>2155092</c:v>
                </c:pt>
                <c:pt idx="3">
                  <c:v>2150888</c:v>
                </c:pt>
                <c:pt idx="4">
                  <c:v>2154879</c:v>
                </c:pt>
                <c:pt idx="5">
                  <c:v>2173690</c:v>
                </c:pt>
                <c:pt idx="6">
                  <c:v>2179725</c:v>
                </c:pt>
                <c:pt idx="7">
                  <c:v>2199626</c:v>
                </c:pt>
                <c:pt idx="8">
                  <c:v>2217511</c:v>
                </c:pt>
                <c:pt idx="9">
                  <c:v>2230750</c:v>
                </c:pt>
                <c:pt idx="10">
                  <c:v>2242538</c:v>
                </c:pt>
                <c:pt idx="11">
                  <c:v>2250856</c:v>
                </c:pt>
                <c:pt idx="12">
                  <c:v>2273271</c:v>
                </c:pt>
                <c:pt idx="13">
                  <c:v>2262392</c:v>
                </c:pt>
                <c:pt idx="14">
                  <c:v>2249095</c:v>
                </c:pt>
                <c:pt idx="15">
                  <c:v>2246253</c:v>
                </c:pt>
                <c:pt idx="16">
                  <c:v>2244982</c:v>
                </c:pt>
                <c:pt idx="17">
                  <c:v>2245522</c:v>
                </c:pt>
                <c:pt idx="18">
                  <c:v>2236661</c:v>
                </c:pt>
                <c:pt idx="19">
                  <c:v>2229119</c:v>
                </c:pt>
                <c:pt idx="20">
                  <c:v>222010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8:$AG$8</c:f>
              <c:numCache>
                <c:formatCode>General</c:formatCode>
                <c:ptCount val="21"/>
                <c:pt idx="0">
                  <c:v>3183967</c:v>
                </c:pt>
                <c:pt idx="1">
                  <c:v>3209659</c:v>
                </c:pt>
                <c:pt idx="2">
                  <c:v>3203219</c:v>
                </c:pt>
                <c:pt idx="3">
                  <c:v>3199749</c:v>
                </c:pt>
                <c:pt idx="4">
                  <c:v>3212486</c:v>
                </c:pt>
                <c:pt idx="5">
                  <c:v>3249706</c:v>
                </c:pt>
                <c:pt idx="6">
                  <c:v>3268673</c:v>
                </c:pt>
                <c:pt idx="7">
                  <c:v>3310174</c:v>
                </c:pt>
                <c:pt idx="8">
                  <c:v>3347121</c:v>
                </c:pt>
                <c:pt idx="9">
                  <c:v>3383046</c:v>
                </c:pt>
                <c:pt idx="10">
                  <c:v>3418876</c:v>
                </c:pt>
                <c:pt idx="11">
                  <c:v>3446767</c:v>
                </c:pt>
                <c:pt idx="12">
                  <c:v>3501402</c:v>
                </c:pt>
                <c:pt idx="13">
                  <c:v>3493544</c:v>
                </c:pt>
                <c:pt idx="14">
                  <c:v>3482237</c:v>
                </c:pt>
                <c:pt idx="15">
                  <c:v>3485257</c:v>
                </c:pt>
                <c:pt idx="16">
                  <c:v>3492397</c:v>
                </c:pt>
                <c:pt idx="17">
                  <c:v>3508965</c:v>
                </c:pt>
                <c:pt idx="18">
                  <c:v>3508301</c:v>
                </c:pt>
                <c:pt idx="19">
                  <c:v>3506002</c:v>
                </c:pt>
                <c:pt idx="20">
                  <c:v>3502183</c:v>
                </c:pt>
              </c:numCache>
            </c:numRef>
          </c:val>
        </c:ser>
        <c:gapWidth val="150"/>
        <c:overlap val="0"/>
        <c:axId val="77622001"/>
        <c:axId val="92471709"/>
      </c:barChart>
      <c:catAx>
        <c:axId val="7762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1709"/>
        <c:crossesAt val="0"/>
        <c:auto val="1"/>
        <c:lblAlgn val="ctr"/>
        <c:lblOffset val="100"/>
        <c:noMultiLvlLbl val="0"/>
      </c:catAx>
      <c:valAx>
        <c:axId val="92471709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2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9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49</c:v>
                </c:pt>
                <c:pt idx="1">
                  <c:v>78</c:v>
                </c:pt>
                <c:pt idx="2">
                  <c:v>3402</c:v>
                </c:pt>
                <c:pt idx="3">
                  <c:v>2441</c:v>
                </c:pt>
                <c:pt idx="4">
                  <c:v>2475</c:v>
                </c:pt>
                <c:pt idx="5">
                  <c:v>2299</c:v>
                </c:pt>
                <c:pt idx="6">
                  <c:v>2761</c:v>
                </c:pt>
                <c:pt idx="7">
                  <c:v>16746</c:v>
                </c:pt>
                <c:pt idx="8">
                  <c:v>29660</c:v>
                </c:pt>
                <c:pt idx="9">
                  <c:v>38157</c:v>
                </c:pt>
                <c:pt idx="10">
                  <c:v>16950</c:v>
                </c:pt>
                <c:pt idx="11">
                  <c:v>17420</c:v>
                </c:pt>
                <c:pt idx="12">
                  <c:v>14439</c:v>
                </c:pt>
                <c:pt idx="13">
                  <c:v>10229</c:v>
                </c:pt>
                <c:pt idx="14">
                  <c:v>5938</c:v>
                </c:pt>
                <c:pt idx="15">
                  <c:v>2655</c:v>
                </c:pt>
                <c:pt idx="16">
                  <c:v>272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35</c:v>
                </c:pt>
                <c:pt idx="6">
                  <c:v>46</c:v>
                </c:pt>
                <c:pt idx="7">
                  <c:v>71</c:v>
                </c:pt>
                <c:pt idx="8">
                  <c:v>95</c:v>
                </c:pt>
                <c:pt idx="9">
                  <c:v>281</c:v>
                </c:pt>
                <c:pt idx="10">
                  <c:v>552</c:v>
                </c:pt>
                <c:pt idx="11">
                  <c:v>792</c:v>
                </c:pt>
                <c:pt idx="12">
                  <c:v>725</c:v>
                </c:pt>
                <c:pt idx="13">
                  <c:v>708</c:v>
                </c:pt>
                <c:pt idx="14">
                  <c:v>573</c:v>
                </c:pt>
                <c:pt idx="15">
                  <c:v>407</c:v>
                </c:pt>
                <c:pt idx="16">
                  <c:v>424</c:v>
                </c:pt>
              </c:numCache>
            </c:numRef>
          </c:val>
        </c:ser>
        <c:gapWidth val="150"/>
        <c:overlap val="0"/>
        <c:axId val="59610206"/>
        <c:axId val="98015800"/>
      </c:barChart>
      <c:catAx>
        <c:axId val="5961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5800"/>
        <c:crossesAt val="0"/>
        <c:auto val="1"/>
        <c:lblAlgn val="ctr"/>
        <c:lblOffset val="100"/>
        <c:noMultiLvlLbl val="0"/>
      </c:catAx>
      <c:valAx>
        <c:axId val="9801580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0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9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5</c:v>
                </c:pt>
                <c:pt idx="1">
                  <c:v>319</c:v>
                </c:pt>
                <c:pt idx="2">
                  <c:v>4453</c:v>
                </c:pt>
                <c:pt idx="3">
                  <c:v>2412</c:v>
                </c:pt>
                <c:pt idx="4">
                  <c:v>6083</c:v>
                </c:pt>
                <c:pt idx="5">
                  <c:v>23387</c:v>
                </c:pt>
                <c:pt idx="6">
                  <c:v>20488</c:v>
                </c:pt>
                <c:pt idx="7">
                  <c:v>12093</c:v>
                </c:pt>
                <c:pt idx="8">
                  <c:v>3543</c:v>
                </c:pt>
                <c:pt idx="9">
                  <c:v>955</c:v>
                </c:pt>
                <c:pt idx="10">
                  <c:v>300</c:v>
                </c:pt>
                <c:pt idx="11">
                  <c:v>107</c:v>
                </c:pt>
                <c:pt idx="12">
                  <c:v>43</c:v>
                </c:pt>
                <c:pt idx="13">
                  <c:v>1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5</c:v>
                </c:pt>
                <c:pt idx="6">
                  <c:v>54</c:v>
                </c:pt>
                <c:pt idx="7">
                  <c:v>105</c:v>
                </c:pt>
                <c:pt idx="8">
                  <c:v>208</c:v>
                </c:pt>
                <c:pt idx="9">
                  <c:v>223</c:v>
                </c:pt>
                <c:pt idx="10">
                  <c:v>123</c:v>
                </c:pt>
                <c:pt idx="11">
                  <c:v>32</c:v>
                </c:pt>
                <c:pt idx="12">
                  <c:v>16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6</c:v>
                </c:pt>
              </c:numCache>
            </c:numRef>
          </c:val>
        </c:ser>
        <c:gapWidth val="150"/>
        <c:overlap val="0"/>
        <c:axId val="811363"/>
        <c:axId val="26424392"/>
      </c:barChart>
      <c:catAx>
        <c:axId val="81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4392"/>
        <c:crossesAt val="0"/>
        <c:auto val="1"/>
        <c:lblAlgn val="ctr"/>
        <c:lblOffset val="100"/>
        <c:noMultiLvlLbl val="0"/>
      </c:catAx>
      <c:valAx>
        <c:axId val="2642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9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395</c:v>
                </c:pt>
                <c:pt idx="1">
                  <c:v>747</c:v>
                </c:pt>
                <c:pt idx="2">
                  <c:v>12421</c:v>
                </c:pt>
                <c:pt idx="3">
                  <c:v>25447</c:v>
                </c:pt>
                <c:pt idx="4">
                  <c:v>54789</c:v>
                </c:pt>
                <c:pt idx="5">
                  <c:v>48773</c:v>
                </c:pt>
                <c:pt idx="6">
                  <c:v>18975</c:v>
                </c:pt>
                <c:pt idx="7">
                  <c:v>5912</c:v>
                </c:pt>
                <c:pt idx="8">
                  <c:v>738</c:v>
                </c:pt>
                <c:pt idx="9">
                  <c:v>376</c:v>
                </c:pt>
                <c:pt idx="10">
                  <c:v>52</c:v>
                </c:pt>
                <c:pt idx="11">
                  <c:v>15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12</c:v>
                </c:pt>
                <c:pt idx="3">
                  <c:v>7</c:v>
                </c:pt>
                <c:pt idx="4">
                  <c:v>30</c:v>
                </c:pt>
                <c:pt idx="5">
                  <c:v>77</c:v>
                </c:pt>
                <c:pt idx="6">
                  <c:v>191</c:v>
                </c:pt>
                <c:pt idx="7">
                  <c:v>352</c:v>
                </c:pt>
                <c:pt idx="8">
                  <c:v>496</c:v>
                </c:pt>
                <c:pt idx="9">
                  <c:v>356</c:v>
                </c:pt>
                <c:pt idx="10">
                  <c:v>116</c:v>
                </c:pt>
                <c:pt idx="11">
                  <c:v>36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1416683"/>
        <c:axId val="15002116"/>
      </c:barChart>
      <c:catAx>
        <c:axId val="4141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2116"/>
        <c:crossesAt val="0"/>
        <c:auto val="1"/>
        <c:lblAlgn val="ctr"/>
        <c:lblOffset val="100"/>
        <c:noMultiLvlLbl val="0"/>
      </c:catAx>
      <c:valAx>
        <c:axId val="1500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6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9–2019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8:$AG$68</c:f>
              <c:numCache>
                <c:formatCode>General</c:formatCode>
                <c:ptCount val="21"/>
                <c:pt idx="0">
                  <c:v>5990705</c:v>
                </c:pt>
                <c:pt idx="1">
                  <c:v>9458098</c:v>
                </c:pt>
                <c:pt idx="2">
                  <c:v>13323415</c:v>
                </c:pt>
                <c:pt idx="3">
                  <c:v>15480137</c:v>
                </c:pt>
                <c:pt idx="4">
                  <c:v>16818120</c:v>
                </c:pt>
                <c:pt idx="5">
                  <c:v>18687548</c:v>
                </c:pt>
                <c:pt idx="6">
                  <c:v>21481034</c:v>
                </c:pt>
                <c:pt idx="7">
                  <c:v>24472189</c:v>
                </c:pt>
                <c:pt idx="8">
                  <c:v>26371611</c:v>
                </c:pt>
                <c:pt idx="9">
                  <c:v>33343690</c:v>
                </c:pt>
                <c:pt idx="10">
                  <c:v>39279444</c:v>
                </c:pt>
                <c:pt idx="11">
                  <c:v>43856755</c:v>
                </c:pt>
                <c:pt idx="12">
                  <c:v>50718622</c:v>
                </c:pt>
                <c:pt idx="13">
                  <c:v>58505558</c:v>
                </c:pt>
                <c:pt idx="14">
                  <c:v>61600670.782</c:v>
                </c:pt>
                <c:pt idx="15">
                  <c:v>64531243.578</c:v>
                </c:pt>
                <c:pt idx="16">
                  <c:v>68596271.628</c:v>
                </c:pt>
                <c:pt idx="17">
                  <c:v>71477708.501</c:v>
                </c:pt>
                <c:pt idx="18">
                  <c:v>75760055.096</c:v>
                </c:pt>
                <c:pt idx="19">
                  <c:v>80980506.712</c:v>
                </c:pt>
                <c:pt idx="20">
                  <c:v>89499313.34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9:$AG$69</c:f>
              <c:numCache>
                <c:formatCode>General</c:formatCode>
                <c:ptCount val="21"/>
                <c:pt idx="0">
                  <c:v>1112012</c:v>
                </c:pt>
                <c:pt idx="1">
                  <c:v>1250403</c:v>
                </c:pt>
                <c:pt idx="2">
                  <c:v>1171736</c:v>
                </c:pt>
                <c:pt idx="3">
                  <c:v>924450</c:v>
                </c:pt>
                <c:pt idx="4">
                  <c:v>1471798</c:v>
                </c:pt>
                <c:pt idx="5">
                  <c:v>2180038</c:v>
                </c:pt>
                <c:pt idx="6">
                  <c:v>1381900</c:v>
                </c:pt>
                <c:pt idx="7">
                  <c:v>1050777</c:v>
                </c:pt>
                <c:pt idx="8">
                  <c:v>1160869</c:v>
                </c:pt>
                <c:pt idx="9">
                  <c:v>720821</c:v>
                </c:pt>
                <c:pt idx="10">
                  <c:v>361410</c:v>
                </c:pt>
                <c:pt idx="11">
                  <c:v>328527</c:v>
                </c:pt>
                <c:pt idx="12">
                  <c:v>315037</c:v>
                </c:pt>
                <c:pt idx="13">
                  <c:v>298016</c:v>
                </c:pt>
                <c:pt idx="14">
                  <c:v>283962.276</c:v>
                </c:pt>
                <c:pt idx="15">
                  <c:v>270245.563</c:v>
                </c:pt>
                <c:pt idx="16">
                  <c:v>257041.546</c:v>
                </c:pt>
                <c:pt idx="17">
                  <c:v>243747.597</c:v>
                </c:pt>
                <c:pt idx="18">
                  <c:v>236413.542</c:v>
                </c:pt>
                <c:pt idx="19">
                  <c:v>231768.236</c:v>
                </c:pt>
                <c:pt idx="20">
                  <c:v>232740.291</c:v>
                </c:pt>
              </c:numCache>
            </c:numRef>
          </c:val>
        </c:ser>
        <c:gapWidth val="150"/>
        <c:overlap val="0"/>
        <c:axId val="21328442"/>
        <c:axId val="75991424"/>
      </c:barChart>
      <c:catAx>
        <c:axId val="2132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1424"/>
        <c:crossesAt val="0"/>
        <c:auto val="1"/>
        <c:lblAlgn val="ctr"/>
        <c:lblOffset val="100"/>
        <c:noMultiLvlLbl val="0"/>
      </c:catAx>
      <c:valAx>
        <c:axId val="75991424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9–2019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19:$AG$119</c:f>
              <c:numCache>
                <c:formatCode>General</c:formatCode>
                <c:ptCount val="21"/>
                <c:pt idx="0">
                  <c:v>173014133</c:v>
                </c:pt>
                <c:pt idx="1">
                  <c:v>181921261</c:v>
                </c:pt>
                <c:pt idx="2">
                  <c:v>195813711</c:v>
                </c:pt>
                <c:pt idx="3">
                  <c:v>210439949</c:v>
                </c:pt>
                <c:pt idx="4">
                  <c:v>218273276</c:v>
                </c:pt>
                <c:pt idx="5">
                  <c:v>226883064</c:v>
                </c:pt>
                <c:pt idx="6">
                  <c:v>243647897</c:v>
                </c:pt>
                <c:pt idx="7">
                  <c:v>261463875</c:v>
                </c:pt>
                <c:pt idx="8">
                  <c:v>282876084</c:v>
                </c:pt>
                <c:pt idx="9">
                  <c:v>305535974</c:v>
                </c:pt>
                <c:pt idx="10">
                  <c:v>331704683</c:v>
                </c:pt>
                <c:pt idx="11">
                  <c:v>340161856</c:v>
                </c:pt>
                <c:pt idx="12">
                  <c:v>359233999.25968</c:v>
                </c:pt>
                <c:pt idx="13">
                  <c:v>367863587.72595</c:v>
                </c:pt>
                <c:pt idx="14">
                  <c:v>372334993.24005</c:v>
                </c:pt>
                <c:pt idx="15">
                  <c:v>376406470.56322</c:v>
                </c:pt>
                <c:pt idx="16">
                  <c:v>386519642.51845</c:v>
                </c:pt>
                <c:pt idx="17">
                  <c:v>394466960.03401</c:v>
                </c:pt>
                <c:pt idx="18">
                  <c:v>404468050.62474</c:v>
                </c:pt>
                <c:pt idx="19">
                  <c:v>423678149.53724</c:v>
                </c:pt>
                <c:pt idx="20">
                  <c:v>459308360.732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20:$AG$120</c:f>
              <c:numCache>
                <c:formatCode>General</c:formatCode>
                <c:ptCount val="21"/>
                <c:pt idx="0">
                  <c:v>123666158</c:v>
                </c:pt>
                <c:pt idx="1">
                  <c:v>130932093</c:v>
                </c:pt>
                <c:pt idx="2">
                  <c:v>140656510</c:v>
                </c:pt>
                <c:pt idx="3">
                  <c:v>150772339</c:v>
                </c:pt>
                <c:pt idx="4">
                  <c:v>156272738</c:v>
                </c:pt>
                <c:pt idx="5">
                  <c:v>163025907</c:v>
                </c:pt>
                <c:pt idx="6">
                  <c:v>175668780</c:v>
                </c:pt>
                <c:pt idx="7">
                  <c:v>188948637</c:v>
                </c:pt>
                <c:pt idx="8">
                  <c:v>203932710</c:v>
                </c:pt>
                <c:pt idx="9">
                  <c:v>222104621</c:v>
                </c:pt>
                <c:pt idx="10">
                  <c:v>243636373</c:v>
                </c:pt>
                <c:pt idx="11">
                  <c:v>265985460</c:v>
                </c:pt>
                <c:pt idx="12">
                  <c:v>284614253.83859</c:v>
                </c:pt>
                <c:pt idx="13">
                  <c:v>295140264.03718</c:v>
                </c:pt>
                <c:pt idx="14">
                  <c:v>300573517.40953</c:v>
                </c:pt>
                <c:pt idx="15">
                  <c:v>305668390.43844</c:v>
                </c:pt>
                <c:pt idx="16">
                  <c:v>314872160.75437</c:v>
                </c:pt>
                <c:pt idx="17">
                  <c:v>321069742.34266</c:v>
                </c:pt>
                <c:pt idx="18">
                  <c:v>333811202.29977</c:v>
                </c:pt>
                <c:pt idx="19">
                  <c:v>351235093.26035</c:v>
                </c:pt>
                <c:pt idx="20">
                  <c:v>382222948.27536</c:v>
                </c:pt>
              </c:numCache>
            </c:numRef>
          </c:val>
        </c:ser>
        <c:gapWidth val="150"/>
        <c:overlap val="0"/>
        <c:axId val="88316074"/>
        <c:axId val="35768789"/>
      </c:barChart>
      <c:catAx>
        <c:axId val="8831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8789"/>
        <c:crossesAt val="0"/>
        <c:auto val="1"/>
        <c:lblAlgn val="ctr"/>
        <c:lblOffset val="100"/>
        <c:noMultiLvlLbl val="0"/>
      </c:catAx>
      <c:valAx>
        <c:axId val="35768789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6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9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G$125</c:f>
              <c:strCach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strCache>
            </c:strRef>
          </c:cat>
          <c:val>
            <c:numRef>
              <c:f>'Data pro graf'!$P$126:$AG$126</c:f>
              <c:numCache>
                <c:formatCode>General</c:formatCode>
                <c:ptCount val="18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</c:numCache>
            </c:numRef>
          </c:val>
        </c:ser>
        <c:gapWidth val="150"/>
        <c:overlap val="0"/>
        <c:axId val="94986058"/>
        <c:axId val="67235229"/>
      </c:barChart>
      <c:catAx>
        <c:axId val="9498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5229"/>
        <c:crossesAt val="0"/>
        <c:auto val="1"/>
        <c:lblAlgn val="ctr"/>
        <c:lblOffset val="100"/>
        <c:noMultiLvlLbl val="0"/>
      </c:catAx>
      <c:valAx>
        <c:axId val="67235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6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9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Švýcar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4513</c:v>
                </c:pt>
                <c:pt idx="1">
                  <c:v>19535</c:v>
                </c:pt>
                <c:pt idx="2">
                  <c:v>16544</c:v>
                </c:pt>
                <c:pt idx="3">
                  <c:v>4067</c:v>
                </c:pt>
                <c:pt idx="4">
                  <c:v>3223</c:v>
                </c:pt>
                <c:pt idx="5">
                  <c:v>3119</c:v>
                </c:pt>
                <c:pt idx="6">
                  <c:v>3098</c:v>
                </c:pt>
                <c:pt idx="7">
                  <c:v>2384</c:v>
                </c:pt>
                <c:pt idx="8">
                  <c:v>2113</c:v>
                </c:pt>
                <c:pt idx="9">
                  <c:v>1925</c:v>
                </c:pt>
                <c:pt idx="10">
                  <c:v>1417</c:v>
                </c:pt>
                <c:pt idx="11">
                  <c:v>911</c:v>
                </c:pt>
                <c:pt idx="12">
                  <c:v>902</c:v>
                </c:pt>
                <c:pt idx="13">
                  <c:v>762</c:v>
                </c:pt>
                <c:pt idx="14">
                  <c:v>538</c:v>
                </c:pt>
              </c:numCache>
            </c:numRef>
          </c:val>
        </c:ser>
        <c:gapWidth val="150"/>
        <c:overlap val="0"/>
        <c:axId val="17579687"/>
        <c:axId val="60601624"/>
      </c:barChart>
      <c:catAx>
        <c:axId val="1757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1624"/>
        <c:crossesAt val="0"/>
        <c:auto val="1"/>
        <c:lblAlgn val="ctr"/>
        <c:lblOffset val="100"/>
        <c:noMultiLvlLbl val="0"/>
      </c:catAx>
      <c:valAx>
        <c:axId val="6060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9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9–2019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5:$AG$15</c:f>
              <c:numCache>
                <c:formatCode>General</c:formatCode>
                <c:ptCount val="21"/>
                <c:pt idx="0">
                  <c:v>5763</c:v>
                </c:pt>
                <c:pt idx="1">
                  <c:v>6131</c:v>
                </c:pt>
                <c:pt idx="2">
                  <c:v>6631</c:v>
                </c:pt>
                <c:pt idx="3">
                  <c:v>6625</c:v>
                </c:pt>
                <c:pt idx="4">
                  <c:v>6850</c:v>
                </c:pt>
                <c:pt idx="5">
                  <c:v>7032</c:v>
                </c:pt>
                <c:pt idx="6">
                  <c:v>7488</c:v>
                </c:pt>
                <c:pt idx="7">
                  <c:v>7914</c:v>
                </c:pt>
                <c:pt idx="8">
                  <c:v>8452</c:v>
                </c:pt>
                <c:pt idx="9">
                  <c:v>9289</c:v>
                </c:pt>
                <c:pt idx="10">
                  <c:v>9690</c:v>
                </c:pt>
                <c:pt idx="11">
                  <c:v>9793</c:v>
                </c:pt>
                <c:pt idx="12">
                  <c:v>10204</c:v>
                </c:pt>
                <c:pt idx="13">
                  <c:v>10385</c:v>
                </c:pt>
                <c:pt idx="14">
                  <c:v>10540</c:v>
                </c:pt>
                <c:pt idx="15">
                  <c:v>10633</c:v>
                </c:pt>
                <c:pt idx="16">
                  <c:v>10892</c:v>
                </c:pt>
                <c:pt idx="17">
                  <c:v>10980</c:v>
                </c:pt>
                <c:pt idx="18">
                  <c:v>11340</c:v>
                </c:pt>
                <c:pt idx="19">
                  <c:v>11863</c:v>
                </c:pt>
                <c:pt idx="20">
                  <c:v>12847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6:$AG$16</c:f>
              <c:numCache>
                <c:formatCode>General</c:formatCode>
                <c:ptCount val="21"/>
                <c:pt idx="0">
                  <c:v>4131</c:v>
                </c:pt>
                <c:pt idx="1">
                  <c:v>4417</c:v>
                </c:pt>
                <c:pt idx="2">
                  <c:v>4792</c:v>
                </c:pt>
                <c:pt idx="3">
                  <c:v>4802</c:v>
                </c:pt>
                <c:pt idx="4">
                  <c:v>4975</c:v>
                </c:pt>
                <c:pt idx="5">
                  <c:v>5113</c:v>
                </c:pt>
                <c:pt idx="6">
                  <c:v>5444</c:v>
                </c:pt>
                <c:pt idx="7">
                  <c:v>5775</c:v>
                </c:pt>
                <c:pt idx="8">
                  <c:v>6188</c:v>
                </c:pt>
                <c:pt idx="9">
                  <c:v>6835</c:v>
                </c:pt>
                <c:pt idx="10">
                  <c:v>7113</c:v>
                </c:pt>
                <c:pt idx="11">
                  <c:v>7175</c:v>
                </c:pt>
                <c:pt idx="12">
                  <c:v>7500</c:v>
                </c:pt>
                <c:pt idx="13">
                  <c:v>7636</c:v>
                </c:pt>
                <c:pt idx="14">
                  <c:v>7756</c:v>
                </c:pt>
                <c:pt idx="15">
                  <c:v>7825</c:v>
                </c:pt>
                <c:pt idx="16">
                  <c:v>8021</c:v>
                </c:pt>
                <c:pt idx="17">
                  <c:v>8091</c:v>
                </c:pt>
                <c:pt idx="18">
                  <c:v>8358</c:v>
                </c:pt>
                <c:pt idx="19">
                  <c:v>8747</c:v>
                </c:pt>
                <c:pt idx="20">
                  <c:v>9542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7:$AG$17</c:f>
              <c:numCache>
                <c:formatCode>General</c:formatCode>
                <c:ptCount val="21"/>
                <c:pt idx="0">
                  <c:v>4661</c:v>
                </c:pt>
                <c:pt idx="1">
                  <c:v>4976</c:v>
                </c:pt>
                <c:pt idx="2">
                  <c:v>5395</c:v>
                </c:pt>
                <c:pt idx="3">
                  <c:v>5401</c:v>
                </c:pt>
                <c:pt idx="4">
                  <c:v>5594</c:v>
                </c:pt>
                <c:pt idx="5">
                  <c:v>5752</c:v>
                </c:pt>
                <c:pt idx="6">
                  <c:v>6127</c:v>
                </c:pt>
                <c:pt idx="7">
                  <c:v>6495</c:v>
                </c:pt>
                <c:pt idx="8">
                  <c:v>6954</c:v>
                </c:pt>
                <c:pt idx="9">
                  <c:v>7672</c:v>
                </c:pt>
                <c:pt idx="10">
                  <c:v>8002</c:v>
                </c:pt>
                <c:pt idx="11">
                  <c:v>8083</c:v>
                </c:pt>
                <c:pt idx="12">
                  <c:v>8448</c:v>
                </c:pt>
                <c:pt idx="13">
                  <c:v>8605</c:v>
                </c:pt>
                <c:pt idx="14">
                  <c:v>8742</c:v>
                </c:pt>
                <c:pt idx="15">
                  <c:v>8823</c:v>
                </c:pt>
                <c:pt idx="16">
                  <c:v>9046</c:v>
                </c:pt>
                <c:pt idx="17">
                  <c:v>9131</c:v>
                </c:pt>
                <c:pt idx="18">
                  <c:v>9439</c:v>
                </c:pt>
                <c:pt idx="19">
                  <c:v>9882</c:v>
                </c:pt>
                <c:pt idx="20">
                  <c:v>10752</c:v>
                </c:pt>
              </c:numCache>
            </c:numRef>
          </c:val>
        </c:ser>
        <c:gapWidth val="150"/>
        <c:overlap val="0"/>
        <c:axId val="4662337"/>
        <c:axId val="22487094"/>
      </c:barChart>
      <c:catAx>
        <c:axId val="466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7094"/>
        <c:crossesAt val="0"/>
        <c:auto val="1"/>
        <c:lblAlgn val="ctr"/>
        <c:lblOffset val="100"/>
        <c:noMultiLvlLbl val="0"/>
      </c:catAx>
      <c:valAx>
        <c:axId val="22487094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337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9–2019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3:$AG$23</c:f>
              <c:numCache>
                <c:formatCode>General</c:formatCode>
                <c:ptCount val="21"/>
                <c:pt idx="0">
                  <c:v>957900</c:v>
                </c:pt>
                <c:pt idx="1">
                  <c:v>966010</c:v>
                </c:pt>
                <c:pt idx="2">
                  <c:v>973120</c:v>
                </c:pt>
                <c:pt idx="3">
                  <c:v>971439</c:v>
                </c:pt>
                <c:pt idx="4">
                  <c:v>978920</c:v>
                </c:pt>
                <c:pt idx="5">
                  <c:v>995686</c:v>
                </c:pt>
                <c:pt idx="6">
                  <c:v>1007516</c:v>
                </c:pt>
                <c:pt idx="7">
                  <c:v>1027504</c:v>
                </c:pt>
                <c:pt idx="8">
                  <c:v>1045146</c:v>
                </c:pt>
                <c:pt idx="9">
                  <c:v>1066465</c:v>
                </c:pt>
                <c:pt idx="10">
                  <c:v>1089430</c:v>
                </c:pt>
                <c:pt idx="11">
                  <c:v>1108146</c:v>
                </c:pt>
                <c:pt idx="12">
                  <c:v>1139080</c:v>
                </c:pt>
                <c:pt idx="13">
                  <c:v>1140727</c:v>
                </c:pt>
                <c:pt idx="14">
                  <c:v>1141950</c:v>
                </c:pt>
                <c:pt idx="15">
                  <c:v>1147479</c:v>
                </c:pt>
                <c:pt idx="16">
                  <c:v>1155531</c:v>
                </c:pt>
                <c:pt idx="17">
                  <c:v>1171031</c:v>
                </c:pt>
                <c:pt idx="18">
                  <c:v>1178803</c:v>
                </c:pt>
                <c:pt idx="19">
                  <c:v>1183589</c:v>
                </c:pt>
                <c:pt idx="20">
                  <c:v>118853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4:$AG$24</c:f>
              <c:numCache>
                <c:formatCode>General</c:formatCode>
                <c:ptCount val="21"/>
                <c:pt idx="0">
                  <c:v>1590259</c:v>
                </c:pt>
                <c:pt idx="1">
                  <c:v>1601855</c:v>
                </c:pt>
                <c:pt idx="2">
                  <c:v>1610898</c:v>
                </c:pt>
                <c:pt idx="3">
                  <c:v>1606359</c:v>
                </c:pt>
                <c:pt idx="4">
                  <c:v>1611924</c:v>
                </c:pt>
                <c:pt idx="5">
                  <c:v>1629999</c:v>
                </c:pt>
                <c:pt idx="6">
                  <c:v>1637584</c:v>
                </c:pt>
                <c:pt idx="7">
                  <c:v>1656280</c:v>
                </c:pt>
                <c:pt idx="8">
                  <c:v>1674015</c:v>
                </c:pt>
                <c:pt idx="9">
                  <c:v>1687546</c:v>
                </c:pt>
                <c:pt idx="10">
                  <c:v>1700961</c:v>
                </c:pt>
                <c:pt idx="11">
                  <c:v>1710947</c:v>
                </c:pt>
                <c:pt idx="12">
                  <c:v>1733924</c:v>
                </c:pt>
                <c:pt idx="13">
                  <c:v>1725329</c:v>
                </c:pt>
                <c:pt idx="14">
                  <c:v>1715906</c:v>
                </c:pt>
                <c:pt idx="15">
                  <c:v>1715731</c:v>
                </c:pt>
                <c:pt idx="16">
                  <c:v>1718422</c:v>
                </c:pt>
                <c:pt idx="17">
                  <c:v>1721438</c:v>
                </c:pt>
                <c:pt idx="18">
                  <c:v>1717160</c:v>
                </c:pt>
                <c:pt idx="19">
                  <c:v>1713384</c:v>
                </c:pt>
                <c:pt idx="20">
                  <c:v>170899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5:$AG$25</c:f>
              <c:numCache>
                <c:formatCode>General</c:formatCode>
                <c:ptCount val="21"/>
                <c:pt idx="0">
                  <c:v>2548159</c:v>
                </c:pt>
                <c:pt idx="1">
                  <c:v>2567865</c:v>
                </c:pt>
                <c:pt idx="2">
                  <c:v>2584018</c:v>
                </c:pt>
                <c:pt idx="3">
                  <c:v>2577798</c:v>
                </c:pt>
                <c:pt idx="4">
                  <c:v>2590844</c:v>
                </c:pt>
                <c:pt idx="5">
                  <c:v>2625685</c:v>
                </c:pt>
                <c:pt idx="6">
                  <c:v>2645100</c:v>
                </c:pt>
                <c:pt idx="7">
                  <c:v>2683784</c:v>
                </c:pt>
                <c:pt idx="8">
                  <c:v>2719161</c:v>
                </c:pt>
                <c:pt idx="9">
                  <c:v>2754011</c:v>
                </c:pt>
                <c:pt idx="10">
                  <c:v>2790391</c:v>
                </c:pt>
                <c:pt idx="11">
                  <c:v>2819093</c:v>
                </c:pt>
                <c:pt idx="12">
                  <c:v>2873004</c:v>
                </c:pt>
                <c:pt idx="13">
                  <c:v>2866056</c:v>
                </c:pt>
                <c:pt idx="14">
                  <c:v>2857856</c:v>
                </c:pt>
                <c:pt idx="15">
                  <c:v>2863210</c:v>
                </c:pt>
                <c:pt idx="16">
                  <c:v>2873953</c:v>
                </c:pt>
                <c:pt idx="17">
                  <c:v>2892469</c:v>
                </c:pt>
                <c:pt idx="18">
                  <c:v>2895963</c:v>
                </c:pt>
                <c:pt idx="19">
                  <c:v>2896973</c:v>
                </c:pt>
                <c:pt idx="20">
                  <c:v>2897527</c:v>
                </c:pt>
              </c:numCache>
            </c:numRef>
          </c:val>
        </c:ser>
        <c:gapWidth val="150"/>
        <c:overlap val="0"/>
        <c:axId val="9300589"/>
        <c:axId val="69933899"/>
      </c:barChart>
      <c:catAx>
        <c:axId val="930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3899"/>
        <c:crossesAt val="0"/>
        <c:auto val="1"/>
        <c:lblAlgn val="ctr"/>
        <c:lblOffset val="100"/>
        <c:noMultiLvlLbl val="0"/>
      </c:catAx>
      <c:valAx>
        <c:axId val="6993389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9–2019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1:$AG$31</c:f>
              <c:numCache>
                <c:formatCode>General</c:formatCode>
                <c:ptCount val="21"/>
                <c:pt idx="0">
                  <c:v>6172</c:v>
                </c:pt>
                <c:pt idx="1">
                  <c:v>6588</c:v>
                </c:pt>
                <c:pt idx="2">
                  <c:v>7147</c:v>
                </c:pt>
                <c:pt idx="3">
                  <c:v>7159</c:v>
                </c:pt>
                <c:pt idx="4">
                  <c:v>7408</c:v>
                </c:pt>
                <c:pt idx="5">
                  <c:v>7613</c:v>
                </c:pt>
                <c:pt idx="6">
                  <c:v>8102</c:v>
                </c:pt>
                <c:pt idx="7">
                  <c:v>8563</c:v>
                </c:pt>
                <c:pt idx="8">
                  <c:v>9145</c:v>
                </c:pt>
                <c:pt idx="9">
                  <c:v>10046</c:v>
                </c:pt>
                <c:pt idx="10">
                  <c:v>10473</c:v>
                </c:pt>
                <c:pt idx="11">
                  <c:v>10568</c:v>
                </c:pt>
                <c:pt idx="12">
                  <c:v>11002</c:v>
                </c:pt>
                <c:pt idx="13">
                  <c:v>11208</c:v>
                </c:pt>
                <c:pt idx="14">
                  <c:v>11382</c:v>
                </c:pt>
                <c:pt idx="15">
                  <c:v>11482</c:v>
                </c:pt>
                <c:pt idx="16">
                  <c:v>11758</c:v>
                </c:pt>
                <c:pt idx="17">
                  <c:v>11848</c:v>
                </c:pt>
                <c:pt idx="18">
                  <c:v>12234</c:v>
                </c:pt>
                <c:pt idx="19">
                  <c:v>12799</c:v>
                </c:pt>
                <c:pt idx="20">
                  <c:v>1385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2:$AG$32</c:f>
              <c:numCache>
                <c:formatCode>General</c:formatCode>
                <c:ptCount val="21"/>
                <c:pt idx="0">
                  <c:v>5541</c:v>
                </c:pt>
                <c:pt idx="1">
                  <c:v>5916</c:v>
                </c:pt>
                <c:pt idx="2">
                  <c:v>6409</c:v>
                </c:pt>
                <c:pt idx="3">
                  <c:v>6428</c:v>
                </c:pt>
                <c:pt idx="4">
                  <c:v>6649</c:v>
                </c:pt>
                <c:pt idx="5">
                  <c:v>6816</c:v>
                </c:pt>
                <c:pt idx="6">
                  <c:v>7244</c:v>
                </c:pt>
                <c:pt idx="7">
                  <c:v>7667</c:v>
                </c:pt>
                <c:pt idx="8">
                  <c:v>8194</c:v>
                </c:pt>
                <c:pt idx="9">
                  <c:v>9032</c:v>
                </c:pt>
                <c:pt idx="10">
                  <c:v>9375</c:v>
                </c:pt>
                <c:pt idx="11">
                  <c:v>9440</c:v>
                </c:pt>
                <c:pt idx="12">
                  <c:v>9833</c:v>
                </c:pt>
                <c:pt idx="13">
                  <c:v>10014</c:v>
                </c:pt>
                <c:pt idx="14">
                  <c:v>10167</c:v>
                </c:pt>
                <c:pt idx="15">
                  <c:v>10246</c:v>
                </c:pt>
                <c:pt idx="16">
                  <c:v>10480</c:v>
                </c:pt>
                <c:pt idx="17">
                  <c:v>10555</c:v>
                </c:pt>
                <c:pt idx="18">
                  <c:v>10887</c:v>
                </c:pt>
                <c:pt idx="19">
                  <c:v>11381</c:v>
                </c:pt>
                <c:pt idx="20">
                  <c:v>1239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3:$AG$33</c:f>
              <c:numCache>
                <c:formatCode>General</c:formatCode>
                <c:ptCount val="21"/>
                <c:pt idx="0">
                  <c:v>5779</c:v>
                </c:pt>
                <c:pt idx="1">
                  <c:v>6169</c:v>
                </c:pt>
                <c:pt idx="2">
                  <c:v>6687</c:v>
                </c:pt>
                <c:pt idx="3">
                  <c:v>6703</c:v>
                </c:pt>
                <c:pt idx="4">
                  <c:v>6936</c:v>
                </c:pt>
                <c:pt idx="5">
                  <c:v>7118</c:v>
                </c:pt>
                <c:pt idx="6">
                  <c:v>7571</c:v>
                </c:pt>
                <c:pt idx="7">
                  <c:v>8010</c:v>
                </c:pt>
                <c:pt idx="8">
                  <c:v>8560</c:v>
                </c:pt>
                <c:pt idx="9">
                  <c:v>9424</c:v>
                </c:pt>
                <c:pt idx="10">
                  <c:v>9803</c:v>
                </c:pt>
                <c:pt idx="11">
                  <c:v>9884</c:v>
                </c:pt>
                <c:pt idx="12">
                  <c:v>10296</c:v>
                </c:pt>
                <c:pt idx="13">
                  <c:v>10490</c:v>
                </c:pt>
                <c:pt idx="14">
                  <c:v>10653</c:v>
                </c:pt>
                <c:pt idx="15">
                  <c:v>10741</c:v>
                </c:pt>
                <c:pt idx="16">
                  <c:v>10994</c:v>
                </c:pt>
                <c:pt idx="17">
                  <c:v>11078</c:v>
                </c:pt>
                <c:pt idx="18">
                  <c:v>11435</c:v>
                </c:pt>
                <c:pt idx="19">
                  <c:v>11960</c:v>
                </c:pt>
                <c:pt idx="20">
                  <c:v>12996</c:v>
                </c:pt>
              </c:numCache>
            </c:numRef>
          </c:val>
        </c:ser>
        <c:gapWidth val="150"/>
        <c:overlap val="0"/>
        <c:axId val="76106529"/>
        <c:axId val="758011"/>
      </c:barChart>
      <c:catAx>
        <c:axId val="7610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11"/>
        <c:crossesAt val="0"/>
        <c:auto val="1"/>
        <c:lblAlgn val="ctr"/>
        <c:lblOffset val="100"/>
        <c:noMultiLvlLbl val="0"/>
      </c:catAx>
      <c:valAx>
        <c:axId val="758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6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9–2019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9:$AG$39</c:f>
              <c:numCache>
                <c:formatCode>General</c:formatCode>
                <c:ptCount val="21"/>
                <c:pt idx="0">
                  <c:v>589813</c:v>
                </c:pt>
                <c:pt idx="1">
                  <c:v>594588</c:v>
                </c:pt>
                <c:pt idx="2">
                  <c:v>598333</c:v>
                </c:pt>
                <c:pt idx="3">
                  <c:v>588521</c:v>
                </c:pt>
                <c:pt idx="4">
                  <c:v>589044</c:v>
                </c:pt>
                <c:pt idx="5">
                  <c:v>599970</c:v>
                </c:pt>
                <c:pt idx="6">
                  <c:v>608167</c:v>
                </c:pt>
                <c:pt idx="7">
                  <c:v>622406</c:v>
                </c:pt>
                <c:pt idx="8">
                  <c:v>636529</c:v>
                </c:pt>
                <c:pt idx="9">
                  <c:v>658442</c:v>
                </c:pt>
                <c:pt idx="10">
                  <c:v>684278</c:v>
                </c:pt>
                <c:pt idx="11">
                  <c:v>749291</c:v>
                </c:pt>
                <c:pt idx="12">
                  <c:v>788790</c:v>
                </c:pt>
                <c:pt idx="13">
                  <c:v>793481</c:v>
                </c:pt>
                <c:pt idx="14">
                  <c:v>798383</c:v>
                </c:pt>
                <c:pt idx="15">
                  <c:v>808944</c:v>
                </c:pt>
                <c:pt idx="16">
                  <c:v>822248</c:v>
                </c:pt>
                <c:pt idx="17">
                  <c:v>837109</c:v>
                </c:pt>
                <c:pt idx="18">
                  <c:v>848008</c:v>
                </c:pt>
                <c:pt idx="19">
                  <c:v>856147</c:v>
                </c:pt>
                <c:pt idx="20">
                  <c:v>86393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0:$AG$40</c:f>
              <c:numCache>
                <c:formatCode>General</c:formatCode>
                <c:ptCount val="21"/>
                <c:pt idx="0">
                  <c:v>724547</c:v>
                </c:pt>
                <c:pt idx="1">
                  <c:v>742295</c:v>
                </c:pt>
                <c:pt idx="2">
                  <c:v>761020</c:v>
                </c:pt>
                <c:pt idx="3">
                  <c:v>753468</c:v>
                </c:pt>
                <c:pt idx="4">
                  <c:v>759245</c:v>
                </c:pt>
                <c:pt idx="5">
                  <c:v>776666</c:v>
                </c:pt>
                <c:pt idx="6">
                  <c:v>785357</c:v>
                </c:pt>
                <c:pt idx="7">
                  <c:v>801579</c:v>
                </c:pt>
                <c:pt idx="8">
                  <c:v>818941</c:v>
                </c:pt>
                <c:pt idx="9">
                  <c:v>832695</c:v>
                </c:pt>
                <c:pt idx="10">
                  <c:v>848734</c:v>
                </c:pt>
                <c:pt idx="11">
                  <c:v>898243</c:v>
                </c:pt>
                <c:pt idx="12">
                  <c:v>936602</c:v>
                </c:pt>
                <c:pt idx="13">
                  <c:v>933042</c:v>
                </c:pt>
                <c:pt idx="14">
                  <c:v>929709</c:v>
                </c:pt>
                <c:pt idx="15">
                  <c:v>935265</c:v>
                </c:pt>
                <c:pt idx="16">
                  <c:v>946275</c:v>
                </c:pt>
                <c:pt idx="17">
                  <c:v>951076</c:v>
                </c:pt>
                <c:pt idx="18">
                  <c:v>952225</c:v>
                </c:pt>
                <c:pt idx="19">
                  <c:v>952822</c:v>
                </c:pt>
                <c:pt idx="20">
                  <c:v>95346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1:$AG$41</c:f>
              <c:numCache>
                <c:formatCode>General</c:formatCode>
                <c:ptCount val="21"/>
                <c:pt idx="0">
                  <c:v>1314360</c:v>
                </c:pt>
                <c:pt idx="1">
                  <c:v>1336883</c:v>
                </c:pt>
                <c:pt idx="2">
                  <c:v>1359353</c:v>
                </c:pt>
                <c:pt idx="3">
                  <c:v>1341989</c:v>
                </c:pt>
                <c:pt idx="4">
                  <c:v>1348289</c:v>
                </c:pt>
                <c:pt idx="5">
                  <c:v>1376636</c:v>
                </c:pt>
                <c:pt idx="6">
                  <c:v>1393524</c:v>
                </c:pt>
                <c:pt idx="7">
                  <c:v>1423985</c:v>
                </c:pt>
                <c:pt idx="8">
                  <c:v>1455470</c:v>
                </c:pt>
                <c:pt idx="9">
                  <c:v>1491137</c:v>
                </c:pt>
                <c:pt idx="10">
                  <c:v>1533012</c:v>
                </c:pt>
                <c:pt idx="11">
                  <c:v>1647534</c:v>
                </c:pt>
                <c:pt idx="12">
                  <c:v>1725392</c:v>
                </c:pt>
                <c:pt idx="13">
                  <c:v>1726523</c:v>
                </c:pt>
                <c:pt idx="14">
                  <c:v>1728092</c:v>
                </c:pt>
                <c:pt idx="15">
                  <c:v>1744209</c:v>
                </c:pt>
                <c:pt idx="16">
                  <c:v>1768523</c:v>
                </c:pt>
                <c:pt idx="17">
                  <c:v>1788185</c:v>
                </c:pt>
                <c:pt idx="18">
                  <c:v>1800233</c:v>
                </c:pt>
                <c:pt idx="19">
                  <c:v>1808969</c:v>
                </c:pt>
                <c:pt idx="20">
                  <c:v>1817406</c:v>
                </c:pt>
              </c:numCache>
            </c:numRef>
          </c:val>
        </c:ser>
        <c:gapWidth val="150"/>
        <c:overlap val="0"/>
        <c:axId val="15798677"/>
        <c:axId val="29004590"/>
      </c:barChart>
      <c:catAx>
        <c:axId val="1579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4590"/>
        <c:crossesAt val="0"/>
        <c:auto val="1"/>
        <c:lblAlgn val="ctr"/>
        <c:lblOffset val="100"/>
        <c:noMultiLvlLbl val="0"/>
      </c:catAx>
      <c:valAx>
        <c:axId val="29004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9–2019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8:$AG$48</c:f>
              <c:numCache>
                <c:formatCode>General</c:formatCode>
                <c:ptCount val="21"/>
                <c:pt idx="0">
                  <c:v>6557</c:v>
                </c:pt>
                <c:pt idx="1">
                  <c:v>6998</c:v>
                </c:pt>
                <c:pt idx="2">
                  <c:v>7590</c:v>
                </c:pt>
                <c:pt idx="3">
                  <c:v>7622</c:v>
                </c:pt>
                <c:pt idx="4">
                  <c:v>7902</c:v>
                </c:pt>
                <c:pt idx="5">
                  <c:v>8133</c:v>
                </c:pt>
                <c:pt idx="6">
                  <c:v>8662</c:v>
                </c:pt>
                <c:pt idx="7">
                  <c:v>9157</c:v>
                </c:pt>
                <c:pt idx="8">
                  <c:v>9784</c:v>
                </c:pt>
                <c:pt idx="9">
                  <c:v>10715</c:v>
                </c:pt>
                <c:pt idx="10">
                  <c:v>11175</c:v>
                </c:pt>
                <c:pt idx="11">
                  <c:v>11240</c:v>
                </c:pt>
                <c:pt idx="12">
                  <c:v>11700</c:v>
                </c:pt>
                <c:pt idx="13">
                  <c:v>11948</c:v>
                </c:pt>
                <c:pt idx="14">
                  <c:v>12150</c:v>
                </c:pt>
                <c:pt idx="15">
                  <c:v>12259</c:v>
                </c:pt>
                <c:pt idx="16">
                  <c:v>12551</c:v>
                </c:pt>
                <c:pt idx="17">
                  <c:v>12662</c:v>
                </c:pt>
                <c:pt idx="18">
                  <c:v>13076</c:v>
                </c:pt>
                <c:pt idx="19">
                  <c:v>13683</c:v>
                </c:pt>
                <c:pt idx="20">
                  <c:v>147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9:$AG$49</c:f>
              <c:numCache>
                <c:formatCode>General</c:formatCode>
                <c:ptCount val="21"/>
                <c:pt idx="0">
                  <c:v>5391</c:v>
                </c:pt>
                <c:pt idx="1">
                  <c:v>5735</c:v>
                </c:pt>
                <c:pt idx="2">
                  <c:v>6188</c:v>
                </c:pt>
                <c:pt idx="3">
                  <c:v>6213</c:v>
                </c:pt>
                <c:pt idx="4">
                  <c:v>6429</c:v>
                </c:pt>
                <c:pt idx="5">
                  <c:v>6600</c:v>
                </c:pt>
                <c:pt idx="6">
                  <c:v>7030</c:v>
                </c:pt>
                <c:pt idx="7">
                  <c:v>7431</c:v>
                </c:pt>
                <c:pt idx="8">
                  <c:v>7938</c:v>
                </c:pt>
                <c:pt idx="9">
                  <c:v>8784</c:v>
                </c:pt>
                <c:pt idx="10">
                  <c:v>9133</c:v>
                </c:pt>
                <c:pt idx="11">
                  <c:v>9189</c:v>
                </c:pt>
                <c:pt idx="12">
                  <c:v>9584</c:v>
                </c:pt>
                <c:pt idx="13">
                  <c:v>9782</c:v>
                </c:pt>
                <c:pt idx="14">
                  <c:v>9955</c:v>
                </c:pt>
                <c:pt idx="15">
                  <c:v>10050</c:v>
                </c:pt>
                <c:pt idx="16">
                  <c:v>10302</c:v>
                </c:pt>
                <c:pt idx="17">
                  <c:v>10402</c:v>
                </c:pt>
                <c:pt idx="18">
                  <c:v>10758</c:v>
                </c:pt>
                <c:pt idx="19">
                  <c:v>11281</c:v>
                </c:pt>
                <c:pt idx="20">
                  <c:v>12277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0:$AG$50</c:f>
              <c:numCache>
                <c:formatCode>General</c:formatCode>
                <c:ptCount val="21"/>
                <c:pt idx="0">
                  <c:v>5914</c:v>
                </c:pt>
                <c:pt idx="1">
                  <c:v>6297</c:v>
                </c:pt>
                <c:pt idx="2">
                  <c:v>6808</c:v>
                </c:pt>
                <c:pt idx="3">
                  <c:v>6833</c:v>
                </c:pt>
                <c:pt idx="4">
                  <c:v>7075</c:v>
                </c:pt>
                <c:pt idx="5">
                  <c:v>7270</c:v>
                </c:pt>
                <c:pt idx="6">
                  <c:v>7744</c:v>
                </c:pt>
                <c:pt idx="7">
                  <c:v>8187</c:v>
                </c:pt>
                <c:pt idx="8">
                  <c:v>8747</c:v>
                </c:pt>
                <c:pt idx="9">
                  <c:v>9638</c:v>
                </c:pt>
                <c:pt idx="10">
                  <c:v>10045</c:v>
                </c:pt>
                <c:pt idx="11">
                  <c:v>10123</c:v>
                </c:pt>
                <c:pt idx="12">
                  <c:v>10552</c:v>
                </c:pt>
                <c:pt idx="13">
                  <c:v>10778</c:v>
                </c:pt>
                <c:pt idx="14">
                  <c:v>10970</c:v>
                </c:pt>
                <c:pt idx="15">
                  <c:v>11075</c:v>
                </c:pt>
                <c:pt idx="16">
                  <c:v>11348</c:v>
                </c:pt>
                <c:pt idx="17">
                  <c:v>11460</c:v>
                </c:pt>
                <c:pt idx="18">
                  <c:v>11850</c:v>
                </c:pt>
                <c:pt idx="19">
                  <c:v>12418</c:v>
                </c:pt>
                <c:pt idx="20">
                  <c:v>13468</c:v>
                </c:pt>
              </c:numCache>
            </c:numRef>
          </c:val>
        </c:ser>
        <c:gapWidth val="150"/>
        <c:overlap val="0"/>
        <c:axId val="47577636"/>
        <c:axId val="39729487"/>
      </c:barChart>
      <c:catAx>
        <c:axId val="4757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9487"/>
        <c:crossesAt val="0"/>
        <c:auto val="1"/>
        <c:lblAlgn val="ctr"/>
        <c:lblOffset val="100"/>
        <c:noMultiLvlLbl val="0"/>
      </c:catAx>
      <c:valAx>
        <c:axId val="3972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763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9–2019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7:$AG$57</c:f>
              <c:numCache>
                <c:formatCode>General</c:formatCode>
                <c:ptCount val="21"/>
                <c:pt idx="0">
                  <c:v>651020</c:v>
                </c:pt>
                <c:pt idx="1">
                  <c:v>659380</c:v>
                </c:pt>
                <c:pt idx="2">
                  <c:v>665048</c:v>
                </c:pt>
                <c:pt idx="3">
                  <c:v>657274</c:v>
                </c:pt>
                <c:pt idx="4">
                  <c:v>658917</c:v>
                </c:pt>
                <c:pt idx="5">
                  <c:v>671220</c:v>
                </c:pt>
                <c:pt idx="6">
                  <c:v>680398</c:v>
                </c:pt>
                <c:pt idx="7">
                  <c:v>696099</c:v>
                </c:pt>
                <c:pt idx="8">
                  <c:v>711618</c:v>
                </c:pt>
                <c:pt idx="9">
                  <c:v>734829</c:v>
                </c:pt>
                <c:pt idx="10">
                  <c:v>761978</c:v>
                </c:pt>
                <c:pt idx="11">
                  <c:v>833920</c:v>
                </c:pt>
                <c:pt idx="12">
                  <c:v>875041</c:v>
                </c:pt>
                <c:pt idx="13">
                  <c:v>881223</c:v>
                </c:pt>
                <c:pt idx="14">
                  <c:v>887003</c:v>
                </c:pt>
                <c:pt idx="15">
                  <c:v>898162</c:v>
                </c:pt>
                <c:pt idx="16">
                  <c:v>912102</c:v>
                </c:pt>
                <c:pt idx="17">
                  <c:v>927701</c:v>
                </c:pt>
                <c:pt idx="18">
                  <c:v>939165</c:v>
                </c:pt>
                <c:pt idx="19">
                  <c:v>947979</c:v>
                </c:pt>
                <c:pt idx="20">
                  <c:v>9561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8:$AG$58</c:f>
              <c:numCache>
                <c:formatCode>General</c:formatCode>
                <c:ptCount val="21"/>
                <c:pt idx="0">
                  <c:v>1228863</c:v>
                </c:pt>
                <c:pt idx="1">
                  <c:v>1247379</c:v>
                </c:pt>
                <c:pt idx="2">
                  <c:v>1257724</c:v>
                </c:pt>
                <c:pt idx="3">
                  <c:v>1250556</c:v>
                </c:pt>
                <c:pt idx="4">
                  <c:v>1255302</c:v>
                </c:pt>
                <c:pt idx="5">
                  <c:v>1273695</c:v>
                </c:pt>
                <c:pt idx="6">
                  <c:v>1281472</c:v>
                </c:pt>
                <c:pt idx="7">
                  <c:v>1299251</c:v>
                </c:pt>
                <c:pt idx="8">
                  <c:v>1317247</c:v>
                </c:pt>
                <c:pt idx="9">
                  <c:v>1331176</c:v>
                </c:pt>
                <c:pt idx="10">
                  <c:v>1346390</c:v>
                </c:pt>
                <c:pt idx="11">
                  <c:v>1426112</c:v>
                </c:pt>
                <c:pt idx="12">
                  <c:v>1465106</c:v>
                </c:pt>
                <c:pt idx="13">
                  <c:v>1459997</c:v>
                </c:pt>
                <c:pt idx="14">
                  <c:v>1453318</c:v>
                </c:pt>
                <c:pt idx="15">
                  <c:v>1456982</c:v>
                </c:pt>
                <c:pt idx="16">
                  <c:v>1464781</c:v>
                </c:pt>
                <c:pt idx="17">
                  <c:v>1467681</c:v>
                </c:pt>
                <c:pt idx="18">
                  <c:v>1464768</c:v>
                </c:pt>
                <c:pt idx="19">
                  <c:v>1462101</c:v>
                </c:pt>
                <c:pt idx="20">
                  <c:v>1458653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9:$AG$59</c:f>
              <c:numCache>
                <c:formatCode>General</c:formatCode>
                <c:ptCount val="21"/>
                <c:pt idx="0">
                  <c:v>1879883</c:v>
                </c:pt>
                <c:pt idx="1">
                  <c:v>1906759</c:v>
                </c:pt>
                <c:pt idx="2">
                  <c:v>1922772</c:v>
                </c:pt>
                <c:pt idx="3">
                  <c:v>1907830</c:v>
                </c:pt>
                <c:pt idx="4">
                  <c:v>1914219</c:v>
                </c:pt>
                <c:pt idx="5">
                  <c:v>1944915</c:v>
                </c:pt>
                <c:pt idx="6">
                  <c:v>1961870</c:v>
                </c:pt>
                <c:pt idx="7">
                  <c:v>1995350</c:v>
                </c:pt>
                <c:pt idx="8">
                  <c:v>2028865</c:v>
                </c:pt>
                <c:pt idx="9">
                  <c:v>2066005</c:v>
                </c:pt>
                <c:pt idx="10">
                  <c:v>2108368</c:v>
                </c:pt>
                <c:pt idx="11">
                  <c:v>2260032</c:v>
                </c:pt>
                <c:pt idx="12">
                  <c:v>2340147</c:v>
                </c:pt>
                <c:pt idx="13">
                  <c:v>2341220</c:v>
                </c:pt>
                <c:pt idx="14">
                  <c:v>2340321</c:v>
                </c:pt>
                <c:pt idx="15">
                  <c:v>2355144</c:v>
                </c:pt>
                <c:pt idx="16">
                  <c:v>2376883</c:v>
                </c:pt>
                <c:pt idx="17">
                  <c:v>2395382</c:v>
                </c:pt>
                <c:pt idx="18">
                  <c:v>2403933</c:v>
                </c:pt>
                <c:pt idx="19">
                  <c:v>2410080</c:v>
                </c:pt>
                <c:pt idx="20">
                  <c:v>2414814</c:v>
                </c:pt>
              </c:numCache>
            </c:numRef>
          </c:val>
        </c:ser>
        <c:gapWidth val="150"/>
        <c:overlap val="0"/>
        <c:axId val="3523687"/>
        <c:axId val="55097249"/>
      </c:barChart>
      <c:catAx>
        <c:axId val="352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7249"/>
        <c:crossesAt val="0"/>
        <c:auto val="1"/>
        <c:lblAlgn val="ctr"/>
        <c:lblOffset val="100"/>
        <c:noMultiLvlLbl val="0"/>
      </c:catAx>
      <c:valAx>
        <c:axId val="5509724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9–2019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6:$AG$66</c:f>
              <c:numCache>
                <c:formatCode>General</c:formatCode>
                <c:ptCount val="21"/>
                <c:pt idx="0">
                  <c:v>110885</c:v>
                </c:pt>
                <c:pt idx="1">
                  <c:v>156420</c:v>
                </c:pt>
                <c:pt idx="2">
                  <c:v>199528</c:v>
                </c:pt>
                <c:pt idx="3">
                  <c:v>210960</c:v>
                </c:pt>
                <c:pt idx="4">
                  <c:v>225933</c:v>
                </c:pt>
                <c:pt idx="5">
                  <c:v>250683</c:v>
                </c:pt>
                <c:pt idx="6">
                  <c:v>270892</c:v>
                </c:pt>
                <c:pt idx="7">
                  <c:v>295328</c:v>
                </c:pt>
                <c:pt idx="8">
                  <c:v>323263</c:v>
                </c:pt>
                <c:pt idx="9">
                  <c:v>354415</c:v>
                </c:pt>
                <c:pt idx="10">
                  <c:v>391734</c:v>
                </c:pt>
                <c:pt idx="11">
                  <c:v>425168</c:v>
                </c:pt>
                <c:pt idx="12">
                  <c:v>498803</c:v>
                </c:pt>
                <c:pt idx="13">
                  <c:v>521090</c:v>
                </c:pt>
                <c:pt idx="14">
                  <c:v>540711</c:v>
                </c:pt>
                <c:pt idx="15">
                  <c:v>563424</c:v>
                </c:pt>
                <c:pt idx="16">
                  <c:v>583666</c:v>
                </c:pt>
                <c:pt idx="17">
                  <c:v>601277</c:v>
                </c:pt>
                <c:pt idx="18">
                  <c:v>616744</c:v>
                </c:pt>
                <c:pt idx="19">
                  <c:v>628920</c:v>
                </c:pt>
                <c:pt idx="20">
                  <c:v>640802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7:$AG$67</c:f>
              <c:numCache>
                <c:formatCode>General</c:formatCode>
                <c:ptCount val="21"/>
                <c:pt idx="0">
                  <c:v>17641</c:v>
                </c:pt>
                <c:pt idx="1">
                  <c:v>19289</c:v>
                </c:pt>
                <c:pt idx="2">
                  <c:v>15744</c:v>
                </c:pt>
                <c:pt idx="3">
                  <c:v>13191</c:v>
                </c:pt>
                <c:pt idx="4">
                  <c:v>26144</c:v>
                </c:pt>
                <c:pt idx="5">
                  <c:v>24372</c:v>
                </c:pt>
                <c:pt idx="6">
                  <c:v>14297</c:v>
                </c:pt>
                <c:pt idx="7">
                  <c:v>13737</c:v>
                </c:pt>
                <c:pt idx="8">
                  <c:v>10620</c:v>
                </c:pt>
                <c:pt idx="9">
                  <c:v>4388</c:v>
                </c:pt>
                <c:pt idx="10">
                  <c:v>3473</c:v>
                </c:pt>
                <c:pt idx="11">
                  <c:v>3227</c:v>
                </c:pt>
                <c:pt idx="12">
                  <c:v>2986</c:v>
                </c:pt>
                <c:pt idx="13">
                  <c:v>2796</c:v>
                </c:pt>
                <c:pt idx="14">
                  <c:v>2645</c:v>
                </c:pt>
                <c:pt idx="15">
                  <c:v>2502</c:v>
                </c:pt>
                <c:pt idx="16">
                  <c:v>2343</c:v>
                </c:pt>
                <c:pt idx="17">
                  <c:v>2224</c:v>
                </c:pt>
                <c:pt idx="18">
                  <c:v>2098</c:v>
                </c:pt>
                <c:pt idx="19">
                  <c:v>1976</c:v>
                </c:pt>
                <c:pt idx="20">
                  <c:v>1834</c:v>
                </c:pt>
              </c:numCache>
            </c:numRef>
          </c:val>
        </c:ser>
        <c:gapWidth val="150"/>
        <c:overlap val="0"/>
        <c:axId val="61693402"/>
        <c:axId val="99189215"/>
      </c:barChart>
      <c:catAx>
        <c:axId val="6169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9215"/>
        <c:crossesAt val="0"/>
        <c:auto val="1"/>
        <c:lblAlgn val="ctr"/>
        <c:lblOffset val="100"/>
        <c:noMultiLvlLbl val="0"/>
      </c:catAx>
      <c:valAx>
        <c:axId val="9918921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3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9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358</c:v>
                </c:pt>
                <c:pt idx="1">
                  <c:v>2394</c:v>
                </c:pt>
                <c:pt idx="2">
                  <c:v>8597</c:v>
                </c:pt>
                <c:pt idx="3">
                  <c:v>8857</c:v>
                </c:pt>
                <c:pt idx="4">
                  <c:v>12979</c:v>
                </c:pt>
                <c:pt idx="5">
                  <c:v>20392</c:v>
                </c:pt>
                <c:pt idx="6">
                  <c:v>36587</c:v>
                </c:pt>
                <c:pt idx="7">
                  <c:v>81045</c:v>
                </c:pt>
                <c:pt idx="8">
                  <c:v>152336</c:v>
                </c:pt>
                <c:pt idx="9">
                  <c:v>223710</c:v>
                </c:pt>
                <c:pt idx="10">
                  <c:v>260241</c:v>
                </c:pt>
                <c:pt idx="11">
                  <c:v>263356</c:v>
                </c:pt>
                <c:pt idx="12">
                  <c:v>239233</c:v>
                </c:pt>
                <c:pt idx="13">
                  <c:v>193869</c:v>
                </c:pt>
                <c:pt idx="14">
                  <c:v>129581</c:v>
                </c:pt>
                <c:pt idx="15">
                  <c:v>81310</c:v>
                </c:pt>
                <c:pt idx="16">
                  <c:v>96561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5</c:v>
                </c:pt>
                <c:pt idx="1">
                  <c:v>58</c:v>
                </c:pt>
                <c:pt idx="2">
                  <c:v>131</c:v>
                </c:pt>
                <c:pt idx="3">
                  <c:v>215</c:v>
                </c:pt>
                <c:pt idx="4">
                  <c:v>408</c:v>
                </c:pt>
                <c:pt idx="5">
                  <c:v>804</c:v>
                </c:pt>
                <c:pt idx="6">
                  <c:v>2111</c:v>
                </c:pt>
                <c:pt idx="7">
                  <c:v>4625</c:v>
                </c:pt>
                <c:pt idx="8">
                  <c:v>9633</c:v>
                </c:pt>
                <c:pt idx="9">
                  <c:v>24021</c:v>
                </c:pt>
                <c:pt idx="10">
                  <c:v>60776</c:v>
                </c:pt>
                <c:pt idx="11">
                  <c:v>118020</c:v>
                </c:pt>
                <c:pt idx="12">
                  <c:v>136081</c:v>
                </c:pt>
                <c:pt idx="13">
                  <c:v>99260</c:v>
                </c:pt>
                <c:pt idx="14">
                  <c:v>59760</c:v>
                </c:pt>
                <c:pt idx="15">
                  <c:v>35203</c:v>
                </c:pt>
                <c:pt idx="16">
                  <c:v>46197</c:v>
                </c:pt>
              </c:numCache>
            </c:numRef>
          </c:val>
        </c:ser>
        <c:gapWidth val="150"/>
        <c:overlap val="0"/>
        <c:axId val="75660866"/>
        <c:axId val="89242915"/>
      </c:barChart>
      <c:catAx>
        <c:axId val="7566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2915"/>
        <c:crossesAt val="0"/>
        <c:auto val="1"/>
        <c:lblAlgn val="ctr"/>
        <c:lblOffset val="100"/>
        <c:noMultiLvlLbl val="0"/>
      </c:catAx>
      <c:valAx>
        <c:axId val="8924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147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B130" activeCellId="0" sqref="B1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true" hidden="false" outlineLevel="0" max="33" min="33" style="1" width="10.19"/>
    <col collapsed="false" customWidth="false" hidden="false" outlineLevel="0" max="257" min="34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7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9" t="n">
        <v>2019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2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4" t="n">
        <v>1282077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2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4" t="n">
        <v>2220106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2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6" t="n">
        <v>3502183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7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9" t="n">
        <v>2019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2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4" t="n">
        <v>12847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2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4" t="n">
        <v>9542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2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6" t="n">
        <v>1075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7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9" t="n">
        <v>2019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2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4" t="n">
        <v>118853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2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4" t="n">
        <v>170899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2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6" t="n">
        <v>2897527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7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9" t="n">
        <v>2019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2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4" t="n">
        <v>1385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2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4" t="n">
        <v>12396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2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6" t="n">
        <v>12996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7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9" t="n">
        <v>2019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2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4" t="n">
        <v>86393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2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4" t="n">
        <v>953469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2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6" t="n">
        <v>1817406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7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9" t="n">
        <v>2019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2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4" t="n">
        <v>147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2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4" t="n">
        <v>12277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2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6" t="n">
        <v>1346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7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9" t="n">
        <v>2019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2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4" t="n">
        <v>95616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2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4" t="n">
        <v>1458653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2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6" t="n">
        <v>2414814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6" t="n">
        <v>1997</v>
      </c>
      <c r="L65" s="7" t="n">
        <v>1998</v>
      </c>
      <c r="M65" s="21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9" t="n">
        <v>2019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1" t="n">
        <v>23407</v>
      </c>
      <c r="L66" s="12" t="n">
        <v>66152</v>
      </c>
      <c r="M66" s="22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4" t="n">
        <v>640802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1" t="n">
        <v>10884</v>
      </c>
      <c r="L67" s="12" t="n">
        <v>16349</v>
      </c>
      <c r="M67" s="22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4" t="n">
        <v>1834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2" t="n">
        <v>2994763</v>
      </c>
      <c r="M68" s="22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4" t="n">
        <v>89499313.349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2" t="n">
        <v>824201</v>
      </c>
      <c r="M69" s="23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6" t="n">
        <v>232740.291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358</v>
      </c>
      <c r="E75" s="27" t="n">
        <v>105</v>
      </c>
    </row>
    <row r="76" customFormat="false" ht="13.2" hidden="false" customHeight="false" outlineLevel="0" collapsed="false">
      <c r="C76" s="1" t="s">
        <v>34</v>
      </c>
      <c r="D76" s="22" t="n">
        <v>2394</v>
      </c>
      <c r="E76" s="14" t="n">
        <v>58</v>
      </c>
    </row>
    <row r="77" customFormat="false" ht="13.2" hidden="false" customHeight="false" outlineLevel="0" collapsed="false">
      <c r="C77" s="1" t="s">
        <v>35</v>
      </c>
      <c r="D77" s="22" t="n">
        <v>8597</v>
      </c>
      <c r="E77" s="14" t="n">
        <v>131</v>
      </c>
    </row>
    <row r="78" customFormat="false" ht="13.2" hidden="false" customHeight="false" outlineLevel="0" collapsed="false">
      <c r="C78" s="1" t="s">
        <v>36</v>
      </c>
      <c r="D78" s="22" t="n">
        <v>8857</v>
      </c>
      <c r="E78" s="14" t="n">
        <v>215</v>
      </c>
    </row>
    <row r="79" customFormat="false" ht="13.2" hidden="false" customHeight="false" outlineLevel="0" collapsed="false">
      <c r="C79" s="1" t="s">
        <v>37</v>
      </c>
      <c r="D79" s="22" t="n">
        <v>12979</v>
      </c>
      <c r="E79" s="14" t="n">
        <v>408</v>
      </c>
    </row>
    <row r="80" customFormat="false" ht="13.2" hidden="false" customHeight="false" outlineLevel="0" collapsed="false">
      <c r="C80" s="1" t="s">
        <v>38</v>
      </c>
      <c r="D80" s="22" t="n">
        <v>20392</v>
      </c>
      <c r="E80" s="14" t="n">
        <v>804</v>
      </c>
    </row>
    <row r="81" customFormat="false" ht="13.2" hidden="false" customHeight="false" outlineLevel="0" collapsed="false">
      <c r="C81" s="1" t="s">
        <v>39</v>
      </c>
      <c r="D81" s="22" t="n">
        <v>36587</v>
      </c>
      <c r="E81" s="14" t="n">
        <v>2111</v>
      </c>
    </row>
    <row r="82" customFormat="false" ht="13.2" hidden="false" customHeight="false" outlineLevel="0" collapsed="false">
      <c r="C82" s="1" t="s">
        <v>40</v>
      </c>
      <c r="D82" s="22" t="n">
        <v>81045</v>
      </c>
      <c r="E82" s="14" t="n">
        <v>4625</v>
      </c>
    </row>
    <row r="83" customFormat="false" ht="13.2" hidden="false" customHeight="false" outlineLevel="0" collapsed="false">
      <c r="C83" s="1" t="s">
        <v>41</v>
      </c>
      <c r="D83" s="22" t="n">
        <v>152336</v>
      </c>
      <c r="E83" s="14" t="n">
        <v>9633</v>
      </c>
    </row>
    <row r="84" customFormat="false" ht="13.2" hidden="false" customHeight="false" outlineLevel="0" collapsed="false">
      <c r="C84" s="1" t="s">
        <v>42</v>
      </c>
      <c r="D84" s="22" t="n">
        <v>223710</v>
      </c>
      <c r="E84" s="14" t="n">
        <v>24021</v>
      </c>
    </row>
    <row r="85" customFormat="false" ht="13.2" hidden="false" customHeight="false" outlineLevel="0" collapsed="false">
      <c r="C85" s="1" t="s">
        <v>43</v>
      </c>
      <c r="D85" s="22" t="n">
        <v>260241</v>
      </c>
      <c r="E85" s="14" t="n">
        <v>60776</v>
      </c>
    </row>
    <row r="86" customFormat="false" ht="13.2" hidden="false" customHeight="false" outlineLevel="0" collapsed="false">
      <c r="C86" s="1" t="s">
        <v>44</v>
      </c>
      <c r="D86" s="22" t="n">
        <v>263356</v>
      </c>
      <c r="E86" s="14" t="n">
        <v>118020</v>
      </c>
    </row>
    <row r="87" customFormat="false" ht="13.2" hidden="false" customHeight="false" outlineLevel="0" collapsed="false">
      <c r="C87" s="1" t="s">
        <v>45</v>
      </c>
      <c r="D87" s="22" t="n">
        <v>239233</v>
      </c>
      <c r="E87" s="14" t="n">
        <v>136081</v>
      </c>
    </row>
    <row r="88" customFormat="false" ht="13.2" hidden="false" customHeight="false" outlineLevel="0" collapsed="false">
      <c r="C88" s="1" t="s">
        <v>46</v>
      </c>
      <c r="D88" s="22" t="n">
        <v>193869</v>
      </c>
      <c r="E88" s="14" t="n">
        <v>99260</v>
      </c>
    </row>
    <row r="89" customFormat="false" ht="13.2" hidden="false" customHeight="false" outlineLevel="0" collapsed="false">
      <c r="C89" s="1" t="s">
        <v>47</v>
      </c>
      <c r="D89" s="22" t="n">
        <v>129581</v>
      </c>
      <c r="E89" s="14" t="n">
        <v>59760</v>
      </c>
    </row>
    <row r="90" customFormat="false" ht="13.2" hidden="false" customHeight="false" outlineLevel="0" collapsed="false">
      <c r="C90" s="1" t="s">
        <v>48</v>
      </c>
      <c r="D90" s="22" t="n">
        <v>81310</v>
      </c>
      <c r="E90" s="14" t="n">
        <v>35203</v>
      </c>
    </row>
    <row r="91" customFormat="false" ht="13.8" hidden="false" customHeight="false" outlineLevel="0" collapsed="false">
      <c r="C91" s="1" t="s">
        <v>49</v>
      </c>
      <c r="D91" s="23" t="n">
        <v>96561</v>
      </c>
      <c r="E91" s="16" t="n">
        <v>46197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49</v>
      </c>
      <c r="E97" s="30" t="n">
        <v>245</v>
      </c>
      <c r="F97" s="30" t="n">
        <v>39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78</v>
      </c>
      <c r="E98" s="13" t="n">
        <v>319</v>
      </c>
      <c r="F98" s="13" t="n">
        <v>747</v>
      </c>
      <c r="G98" s="13" t="n">
        <v>0</v>
      </c>
      <c r="H98" s="13" t="n">
        <v>0</v>
      </c>
      <c r="I98" s="14" t="n">
        <v>0</v>
      </c>
    </row>
    <row r="99" customFormat="false" ht="13.2" hidden="false" customHeight="false" outlineLevel="0" collapsed="false">
      <c r="C99" s="1" t="s">
        <v>35</v>
      </c>
      <c r="D99" s="22" t="n">
        <v>3402</v>
      </c>
      <c r="E99" s="13" t="n">
        <v>4453</v>
      </c>
      <c r="F99" s="13" t="n">
        <v>12421</v>
      </c>
      <c r="G99" s="13" t="n">
        <v>1</v>
      </c>
      <c r="H99" s="13" t="n">
        <v>3</v>
      </c>
      <c r="I99" s="14" t="n">
        <v>12</v>
      </c>
    </row>
    <row r="100" customFormat="false" ht="13.2" hidden="false" customHeight="false" outlineLevel="0" collapsed="false">
      <c r="C100" s="1" t="s">
        <v>36</v>
      </c>
      <c r="D100" s="22" t="n">
        <v>2441</v>
      </c>
      <c r="E100" s="13" t="n">
        <v>2412</v>
      </c>
      <c r="F100" s="13" t="n">
        <v>25447</v>
      </c>
      <c r="G100" s="13" t="n">
        <v>12</v>
      </c>
      <c r="H100" s="13" t="n">
        <v>4</v>
      </c>
      <c r="I100" s="14" t="n">
        <v>7</v>
      </c>
    </row>
    <row r="101" customFormat="false" ht="13.2" hidden="false" customHeight="false" outlineLevel="0" collapsed="false">
      <c r="C101" s="1" t="s">
        <v>37</v>
      </c>
      <c r="D101" s="22" t="n">
        <v>2475</v>
      </c>
      <c r="E101" s="13" t="n">
        <v>6083</v>
      </c>
      <c r="F101" s="13" t="n">
        <v>54789</v>
      </c>
      <c r="G101" s="13" t="n">
        <v>19</v>
      </c>
      <c r="H101" s="13" t="n">
        <v>4</v>
      </c>
      <c r="I101" s="14" t="n">
        <v>30</v>
      </c>
    </row>
    <row r="102" customFormat="false" ht="13.2" hidden="false" customHeight="false" outlineLevel="0" collapsed="false">
      <c r="C102" s="1" t="s">
        <v>38</v>
      </c>
      <c r="D102" s="22" t="n">
        <v>2299</v>
      </c>
      <c r="E102" s="13" t="n">
        <v>23387</v>
      </c>
      <c r="F102" s="13" t="n">
        <v>48773</v>
      </c>
      <c r="G102" s="13" t="n">
        <v>35</v>
      </c>
      <c r="H102" s="13" t="n">
        <v>25</v>
      </c>
      <c r="I102" s="14" t="n">
        <v>77</v>
      </c>
    </row>
    <row r="103" customFormat="false" ht="13.2" hidden="false" customHeight="false" outlineLevel="0" collapsed="false">
      <c r="C103" s="1" t="s">
        <v>39</v>
      </c>
      <c r="D103" s="22" t="n">
        <v>2761</v>
      </c>
      <c r="E103" s="13" t="n">
        <v>20488</v>
      </c>
      <c r="F103" s="13" t="n">
        <v>18975</v>
      </c>
      <c r="G103" s="13" t="n">
        <v>46</v>
      </c>
      <c r="H103" s="13" t="n">
        <v>54</v>
      </c>
      <c r="I103" s="14" t="n">
        <v>191</v>
      </c>
    </row>
    <row r="104" customFormat="false" ht="13.2" hidden="false" customHeight="false" outlineLevel="0" collapsed="false">
      <c r="C104" s="1" t="s">
        <v>40</v>
      </c>
      <c r="D104" s="22" t="n">
        <v>16746</v>
      </c>
      <c r="E104" s="13" t="n">
        <v>12093</v>
      </c>
      <c r="F104" s="13" t="n">
        <v>5912</v>
      </c>
      <c r="G104" s="13" t="n">
        <v>71</v>
      </c>
      <c r="H104" s="13" t="n">
        <v>105</v>
      </c>
      <c r="I104" s="14" t="n">
        <v>352</v>
      </c>
    </row>
    <row r="105" customFormat="false" ht="13.2" hidden="false" customHeight="false" outlineLevel="0" collapsed="false">
      <c r="C105" s="1" t="s">
        <v>41</v>
      </c>
      <c r="D105" s="22" t="n">
        <v>29660</v>
      </c>
      <c r="E105" s="13" t="n">
        <v>3543</v>
      </c>
      <c r="F105" s="13" t="n">
        <v>738</v>
      </c>
      <c r="G105" s="13" t="n">
        <v>95</v>
      </c>
      <c r="H105" s="13" t="n">
        <v>208</v>
      </c>
      <c r="I105" s="14" t="n">
        <v>496</v>
      </c>
    </row>
    <row r="106" customFormat="false" ht="13.2" hidden="false" customHeight="false" outlineLevel="0" collapsed="false">
      <c r="C106" s="1" t="s">
        <v>42</v>
      </c>
      <c r="D106" s="22" t="n">
        <v>38157</v>
      </c>
      <c r="E106" s="13" t="n">
        <v>955</v>
      </c>
      <c r="F106" s="13" t="n">
        <v>376</v>
      </c>
      <c r="G106" s="13" t="n">
        <v>281</v>
      </c>
      <c r="H106" s="13" t="n">
        <v>223</v>
      </c>
      <c r="I106" s="14" t="n">
        <v>356</v>
      </c>
    </row>
    <row r="107" customFormat="false" ht="13.2" hidden="false" customHeight="false" outlineLevel="0" collapsed="false">
      <c r="C107" s="1" t="s">
        <v>43</v>
      </c>
      <c r="D107" s="22" t="n">
        <v>16950</v>
      </c>
      <c r="E107" s="13" t="n">
        <v>300</v>
      </c>
      <c r="F107" s="13" t="n">
        <v>52</v>
      </c>
      <c r="G107" s="13" t="n">
        <v>552</v>
      </c>
      <c r="H107" s="13" t="n">
        <v>123</v>
      </c>
      <c r="I107" s="14" t="n">
        <v>116</v>
      </c>
    </row>
    <row r="108" customFormat="false" ht="13.2" hidden="false" customHeight="false" outlineLevel="0" collapsed="false">
      <c r="C108" s="1" t="s">
        <v>44</v>
      </c>
      <c r="D108" s="22" t="n">
        <v>17420</v>
      </c>
      <c r="E108" s="13" t="n">
        <v>107</v>
      </c>
      <c r="F108" s="13" t="n">
        <v>15</v>
      </c>
      <c r="G108" s="13" t="n">
        <v>792</v>
      </c>
      <c r="H108" s="13" t="n">
        <v>32</v>
      </c>
      <c r="I108" s="14" t="n">
        <v>36</v>
      </c>
    </row>
    <row r="109" customFormat="false" ht="13.2" hidden="false" customHeight="false" outlineLevel="0" collapsed="false">
      <c r="C109" s="1" t="s">
        <v>45</v>
      </c>
      <c r="D109" s="22" t="n">
        <v>14439</v>
      </c>
      <c r="E109" s="13" t="n">
        <v>43</v>
      </c>
      <c r="F109" s="13" t="n">
        <v>0</v>
      </c>
      <c r="G109" s="13" t="n">
        <v>725</v>
      </c>
      <c r="H109" s="13" t="n">
        <v>16</v>
      </c>
      <c r="I109" s="14" t="n">
        <v>13</v>
      </c>
    </row>
    <row r="110" customFormat="false" ht="13.2" hidden="false" customHeight="false" outlineLevel="0" collapsed="false">
      <c r="C110" s="1" t="s">
        <v>46</v>
      </c>
      <c r="D110" s="22" t="n">
        <v>10229</v>
      </c>
      <c r="E110" s="13" t="n">
        <v>18</v>
      </c>
      <c r="F110" s="13" t="n">
        <v>0</v>
      </c>
      <c r="G110" s="13" t="n">
        <v>708</v>
      </c>
      <c r="H110" s="13" t="n">
        <v>5</v>
      </c>
      <c r="I110" s="14" t="n">
        <v>4</v>
      </c>
    </row>
    <row r="111" customFormat="false" ht="13.2" hidden="false" customHeight="false" outlineLevel="0" collapsed="false">
      <c r="C111" s="1" t="s">
        <v>47</v>
      </c>
      <c r="D111" s="22" t="n">
        <v>5938</v>
      </c>
      <c r="E111" s="13" t="n">
        <v>10</v>
      </c>
      <c r="F111" s="13" t="n">
        <v>2</v>
      </c>
      <c r="G111" s="13" t="n">
        <v>573</v>
      </c>
      <c r="H111" s="13" t="n">
        <v>0</v>
      </c>
      <c r="I111" s="14" t="n">
        <v>6</v>
      </c>
    </row>
    <row r="112" customFormat="false" ht="13.2" hidden="false" customHeight="false" outlineLevel="0" collapsed="false">
      <c r="C112" s="1" t="s">
        <v>48</v>
      </c>
      <c r="D112" s="22" t="n">
        <v>2655</v>
      </c>
      <c r="E112" s="13" t="n">
        <v>8</v>
      </c>
      <c r="F112" s="13" t="n">
        <v>0</v>
      </c>
      <c r="G112" s="13" t="n">
        <v>407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2724</v>
      </c>
      <c r="E113" s="15" t="n">
        <v>6</v>
      </c>
      <c r="F113" s="15" t="n">
        <v>0</v>
      </c>
      <c r="G113" s="15" t="n">
        <v>424</v>
      </c>
      <c r="H113" s="15" t="n">
        <v>6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5" t="n">
        <v>1997</v>
      </c>
      <c r="L118" s="7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8" t="n">
        <v>2018</v>
      </c>
      <c r="AG118" s="9" t="n">
        <v>2019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0" t="n">
        <v>147281108</v>
      </c>
      <c r="L119" s="12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3" t="n">
        <v>423678149.53724</v>
      </c>
      <c r="AG119" s="14" t="n">
        <v>459308360.73236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0" t="n">
        <v>104198248</v>
      </c>
      <c r="L120" s="12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5" t="n">
        <v>351235093.26035</v>
      </c>
      <c r="AG120" s="16" t="n">
        <v>382222948.2753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8" t="n">
        <v>2018</v>
      </c>
      <c r="AG125" s="9" t="n">
        <v>2019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5" t="n">
        <v>95940</v>
      </c>
      <c r="AG126" s="16" t="n">
        <v>98272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  <c r="AE127" s="32" t="s">
        <v>64</v>
      </c>
      <c r="AF127" s="32" t="s">
        <v>64</v>
      </c>
      <c r="AG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4513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535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6544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6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2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98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84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3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25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7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911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902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6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38</v>
      </c>
    </row>
    <row r="147" customFormat="false" ht="13.8" hidden="false" customHeight="false" outlineLevel="0" collapsed="false">
      <c r="D147" s="37" t="s">
        <v>82</v>
      </c>
      <c r="E147" s="38" t="n">
        <f aca="false">AG126-SUM(E132:E146)</f>
        <v>32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0-03-27T13:34:17Z</dcterms:modified>
  <cp:revision>0</cp:revision>
  <dc:subject/>
  <dc:title/>
</cp:coreProperties>
</file>